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20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20_M05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13339402.61</v>
      </c>
      <c r="G14" s="9" t="n">
        <v>2526826.92</v>
      </c>
      <c r="H14" s="9" t="n">
        <v>0</v>
      </c>
      <c r="I14" s="9" t="n">
        <v>0</v>
      </c>
      <c r="J14" s="9" t="n">
        <v>-185848.41</v>
      </c>
      <c r="K14" s="9" t="n">
        <v>185848.41</v>
      </c>
      <c r="L14" s="9" t="n">
        <v>-1.229636836797E-009</v>
      </c>
      <c r="M14" s="9" t="n">
        <v>1.229636836797E-009</v>
      </c>
      <c r="N14" s="10" t="n">
        <f aca="false">SUM(F14:M14)</f>
        <v>15866229.53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5428558.06</v>
      </c>
      <c r="G16" s="9" t="n">
        <v>901500.01</v>
      </c>
      <c r="H16" s="9" t="n">
        <v>0</v>
      </c>
      <c r="I16" s="9" t="n">
        <v>0</v>
      </c>
      <c r="J16" s="9" t="n">
        <v>-1474092.51</v>
      </c>
      <c r="K16" s="9" t="n">
        <v>1474092.51</v>
      </c>
      <c r="L16" s="9" t="n">
        <v>0</v>
      </c>
      <c r="M16" s="9" t="n">
        <v>0</v>
      </c>
      <c r="N16" s="10" t="n">
        <f aca="false">SUM(F16:M16)</f>
        <v>6330058.07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18767960.67</v>
      </c>
      <c r="G17" s="10" t="n">
        <f aca="false">SUM(G8:G16)</f>
        <v>3428326.93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-1659940.92</v>
      </c>
      <c r="K17" s="10" t="n">
        <f aca="false">SUM(K8:K16)</f>
        <v>1659940.92</v>
      </c>
      <c r="L17" s="10" t="n">
        <f aca="false">SUM(L8:L16)</f>
        <v>-1.229636836797E-009</v>
      </c>
      <c r="M17" s="10" t="n">
        <f aca="false">SUM(M8:M16)</f>
        <v>1.229636836797E-009</v>
      </c>
      <c r="N17" s="10" t="n">
        <f aca="false">SUM(F17:M17)</f>
        <v>22196287.6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9-12-09T07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