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48" activeCellId="0" sqref="F4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" hidden="false" customHeight="true" outlineLevel="0" collapsed="false">
      <c r="A8" s="6" t="n">
        <v>2020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20_M05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221267941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221267941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2580700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2580700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4567000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45670000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292744941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269138381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949611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271297492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769850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2952074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827500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9450525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21447449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292744941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9-08-12T09:30:02Z</cp:lastPrinted>
  <dcterms:modified xsi:type="dcterms:W3CDTF">2019-12-12T08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